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s" sheetId="1" state="visible" r:id="rId2"/>
    <sheet name="Base de Dados de Perfumes" sheetId="2" state="visible" r:id="rId3"/>
  </sheets>
  <definedNames>
    <definedName function="false" hidden="true" localSheetId="1" name="_xlnm._FilterDatabase" vbProcedure="false">'Base de Dados de Perfumes'!$A$1:$E$44</definedName>
    <definedName function="false" hidden="false" localSheetId="1" name="_xlnm.Criteria" vbProcedure="false">'Base de Dados de Perfumes'!$D$46:$E$47</definedName>
    <definedName function="false" hidden="false" localSheetId="1" name="_xlnm.Extract" vbProcedure="false">'Base de Dados de Perfumes'!$A$46:$E$46</definedName>
    <definedName function="false" hidden="false" localSheetId="0" name="Excel_BuiltIn__FilterDatabase" vbProcedure="false">Compras!$C$1:$G$38</definedName>
    <definedName function="false" hidden="false" localSheetId="1" name="Excel_BuiltIn_Criteria" vbProcedure="false">#REF!</definedName>
    <definedName function="false" hidden="false" localSheetId="1" name="Excel_BuiltIn_Extract" vbProcedure="false">'Base de Dados de Perfumes'!$A$46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8">
  <si>
    <t xml:space="preserve">Nome do Cliente</t>
  </si>
  <si>
    <t xml:space="preserve">Código do Perfume</t>
  </si>
  <si>
    <t xml:space="preserve">Descrição</t>
  </si>
  <si>
    <t xml:space="preserve">marca</t>
  </si>
  <si>
    <t xml:space="preserve">preço</t>
  </si>
  <si>
    <t xml:space="preserve">quantidade</t>
  </si>
  <si>
    <t xml:space="preserve">stock</t>
  </si>
  <si>
    <t xml:space="preserve">total</t>
  </si>
  <si>
    <t xml:space="preserve">perfume mais caro</t>
  </si>
  <si>
    <t xml:space="preserve">valor a pagar pelo empréstimo</t>
  </si>
  <si>
    <t xml:space="preserve">preço &lt;50</t>
  </si>
  <si>
    <t xml:space="preserve">Afonso Gomes</t>
  </si>
  <si>
    <t xml:space="preserve">P10</t>
  </si>
  <si>
    <t xml:space="preserve">Eternity</t>
  </si>
  <si>
    <t xml:space="preserve">P12</t>
  </si>
  <si>
    <t xml:space="preserve">Escada</t>
  </si>
  <si>
    <t xml:space="preserve">P31</t>
  </si>
  <si>
    <t xml:space="preserve">Dior pour Homme</t>
  </si>
  <si>
    <t xml:space="preserve">P01</t>
  </si>
  <si>
    <t xml:space="preserve">Magic </t>
  </si>
  <si>
    <t xml:space="preserve">P09</t>
  </si>
  <si>
    <t xml:space="preserve">Obssession</t>
  </si>
  <si>
    <t xml:space="preserve">Cristóvão Santos</t>
  </si>
  <si>
    <t xml:space="preserve">P40</t>
  </si>
  <si>
    <t xml:space="preserve">Boss Intense</t>
  </si>
  <si>
    <t xml:space="preserve">P33</t>
  </si>
  <si>
    <t xml:space="preserve">Pleasures</t>
  </si>
  <si>
    <t xml:space="preserve">Cristina Torres</t>
  </si>
  <si>
    <t xml:space="preserve">P22</t>
  </si>
  <si>
    <t xml:space="preserve">Armani Code</t>
  </si>
  <si>
    <t xml:space="preserve">P36</t>
  </si>
  <si>
    <t xml:space="preserve">Paris</t>
  </si>
  <si>
    <t xml:space="preserve">P35</t>
  </si>
  <si>
    <t xml:space="preserve">Kouros</t>
  </si>
  <si>
    <t xml:space="preserve">P38</t>
  </si>
  <si>
    <t xml:space="preserve">Rive Gauche </t>
  </si>
  <si>
    <t xml:space="preserve">P39</t>
  </si>
  <si>
    <t xml:space="preserve">Dolce &amp; Gabanna</t>
  </si>
  <si>
    <t xml:space="preserve">Filipa Maia</t>
  </si>
  <si>
    <t xml:space="preserve">P29</t>
  </si>
  <si>
    <t xml:space="preserve">DavidOff</t>
  </si>
  <si>
    <t xml:space="preserve">P08</t>
  </si>
  <si>
    <t xml:space="preserve">Cinema </t>
  </si>
  <si>
    <t xml:space="preserve">P05</t>
  </si>
  <si>
    <t xml:space="preserve">Light Blue</t>
  </si>
  <si>
    <t xml:space="preserve">Margarida Pereira</t>
  </si>
  <si>
    <t xml:space="preserve">P30</t>
  </si>
  <si>
    <t xml:space="preserve">Black XS</t>
  </si>
  <si>
    <t xml:space="preserve">P20</t>
  </si>
  <si>
    <t xml:space="preserve">BLV</t>
  </si>
  <si>
    <t xml:space="preserve">Pedro Silva</t>
  </si>
  <si>
    <t xml:space="preserve">P21</t>
  </si>
  <si>
    <t xml:space="preserve">Armani Mania</t>
  </si>
  <si>
    <t xml:space="preserve">P13</t>
  </si>
  <si>
    <t xml:space="preserve">P19</t>
  </si>
  <si>
    <t xml:space="preserve">DKNY</t>
  </si>
  <si>
    <t xml:space="preserve">Rui Macedo</t>
  </si>
  <si>
    <t xml:space="preserve">P03</t>
  </si>
  <si>
    <t xml:space="preserve">Ô de Lancôme</t>
  </si>
  <si>
    <t xml:space="preserve">P02</t>
  </si>
  <si>
    <t xml:space="preserve">So Magic</t>
  </si>
  <si>
    <t xml:space="preserve">P06</t>
  </si>
  <si>
    <t xml:space="preserve">L'air du Temps</t>
  </si>
  <si>
    <t xml:space="preserve">Zulmira Ferreira</t>
  </si>
  <si>
    <t xml:space="preserve">P34</t>
  </si>
  <si>
    <t xml:space="preserve">Beautifull</t>
  </si>
  <si>
    <t xml:space="preserve">P25</t>
  </si>
  <si>
    <t xml:space="preserve">Chance </t>
  </si>
  <si>
    <t xml:space="preserve">P26</t>
  </si>
  <si>
    <t xml:space="preserve">Allure Sensuelle</t>
  </si>
  <si>
    <t xml:space="preserve">P27</t>
  </si>
  <si>
    <t xml:space="preserve">Hypnôse </t>
  </si>
  <si>
    <t xml:space="preserve">P17</t>
  </si>
  <si>
    <t xml:space="preserve">Very Irresistable</t>
  </si>
  <si>
    <t xml:space="preserve">&gt;cara</t>
  </si>
  <si>
    <t xml:space="preserve">&lt;50</t>
  </si>
  <si>
    <t xml:space="preserve">Código do  Produto</t>
  </si>
  <si>
    <t xml:space="preserve">Marca</t>
  </si>
  <si>
    <t xml:space="preserve">Tipo</t>
  </si>
  <si>
    <t xml:space="preserve">Preço Unitário</t>
  </si>
  <si>
    <t xml:space="preserve">Stock</t>
  </si>
  <si>
    <t xml:space="preserve">Lancôme</t>
  </si>
  <si>
    <t xml:space="preserve">Senhora</t>
  </si>
  <si>
    <t xml:space="preserve">P04</t>
  </si>
  <si>
    <t xml:space="preserve">Trésor</t>
  </si>
  <si>
    <t xml:space="preserve">Dolce Gabbana</t>
  </si>
  <si>
    <t xml:space="preserve">Nina Ricci</t>
  </si>
  <si>
    <t xml:space="preserve">P07</t>
  </si>
  <si>
    <t xml:space="preserve">L'au de Kenzo</t>
  </si>
  <si>
    <t xml:space="preserve">Kenzo</t>
  </si>
  <si>
    <t xml:space="preserve">Yves Saint Laurent</t>
  </si>
  <si>
    <t xml:space="preserve">Calvin Klein</t>
  </si>
  <si>
    <t xml:space="preserve">P11</t>
  </si>
  <si>
    <t xml:space="preserve">CK</t>
  </si>
  <si>
    <t xml:space="preserve">P14</t>
  </si>
  <si>
    <t xml:space="preserve">Env</t>
  </si>
  <si>
    <t xml:space="preserve">Gucci</t>
  </si>
  <si>
    <t xml:space="preserve">P15</t>
  </si>
  <si>
    <t xml:space="preserve">212 MEN</t>
  </si>
  <si>
    <t xml:space="preserve">Carolina Herrera</t>
  </si>
  <si>
    <t xml:space="preserve">Homem</t>
  </si>
  <si>
    <t xml:space="preserve">P16</t>
  </si>
  <si>
    <t xml:space="preserve">Kenzo pour homme</t>
  </si>
  <si>
    <t xml:space="preserve">Gyvenchy</t>
  </si>
  <si>
    <t xml:space="preserve">P18</t>
  </si>
  <si>
    <t xml:space="preserve">Donna Karan</t>
  </si>
  <si>
    <t xml:space="preserve">Bulgary</t>
  </si>
  <si>
    <t xml:space="preserve">Armani</t>
  </si>
  <si>
    <t xml:space="preserve">P23</t>
  </si>
  <si>
    <t xml:space="preserve">Allure</t>
  </si>
  <si>
    <t xml:space="preserve">Chanel</t>
  </si>
  <si>
    <t xml:space="preserve">P24</t>
  </si>
  <si>
    <t xml:space="preserve">Egoiste Platinéum</t>
  </si>
  <si>
    <t xml:space="preserve">P28</t>
  </si>
  <si>
    <t xml:space="preserve">Game </t>
  </si>
  <si>
    <t xml:space="preserve">Paco Rabanne</t>
  </si>
  <si>
    <t xml:space="preserve">Christian Dior</t>
  </si>
  <si>
    <t xml:space="preserve">P32</t>
  </si>
  <si>
    <t xml:space="preserve">Estée Lauder</t>
  </si>
  <si>
    <t xml:space="preserve">P37</t>
  </si>
  <si>
    <t xml:space="preserve">Burberry</t>
  </si>
  <si>
    <t xml:space="preserve">Hugo Boss</t>
  </si>
  <si>
    <t xml:space="preserve">P41</t>
  </si>
  <si>
    <t xml:space="preserve">Boss Soul</t>
  </si>
  <si>
    <t xml:space="preserve">P42</t>
  </si>
  <si>
    <t xml:space="preserve">Deep Red</t>
  </si>
  <si>
    <t xml:space="preserve">P43</t>
  </si>
  <si>
    <t xml:space="preserve">Hugo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\ [$€-816];[RED]\-#,##0.00\ [$€-816]"/>
    <numFmt numFmtId="168" formatCode="[$-816]d/mmm/yy;@"/>
    <numFmt numFmtId="169" formatCode="#,##0.00\ [$€-1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41"/>
    <col collapsed="false" customWidth="true" hidden="false" outlineLevel="0" max="3" min="3" style="1" width="20.99"/>
    <col collapsed="false" customWidth="true" hidden="false" outlineLevel="0" max="4" min="4" style="1" width="18.99"/>
    <col collapsed="false" customWidth="false" hidden="false" outlineLevel="0" max="5" min="5" style="1" width="9.14"/>
    <col collapsed="false" customWidth="true" hidden="false" outlineLevel="0" max="6" min="6" style="1" width="18.41"/>
    <col collapsed="false" customWidth="true" hidden="false" outlineLevel="0" max="7" min="7" style="1" width="31.56"/>
    <col collapsed="false" customWidth="false" hidden="false" outlineLevel="0" max="8" min="8" style="1" width="9.14"/>
    <col collapsed="false" customWidth="true" hidden="false" outlineLevel="0" max="9" min="9" style="1" width="19.85"/>
    <col collapsed="false" customWidth="true" hidden="false" outlineLevel="0" max="10" min="10" style="1" width="30.41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</row>
    <row r="2" customFormat="false" ht="12.75" hidden="false" customHeight="false" outlineLevel="0" collapsed="false">
      <c r="A2" s="6" t="s">
        <v>11</v>
      </c>
      <c r="B2" s="7" t="s">
        <v>12</v>
      </c>
      <c r="C2" s="7" t="s">
        <v>13</v>
      </c>
      <c r="D2" s="1" t="str">
        <f aca="false">VLOOKUP('Base de Dados de Perfumes'!A2,'Base de Dados de Perfumes'!A1:B44,2,0)</f>
        <v>Magic </v>
      </c>
      <c r="E2" s="1" t="n">
        <f aca="false">VLOOKUP('Base de Dados de Perfumes'!A2,'Base de Dados de Perfumes'!A2:E44,5,0)</f>
        <v>55</v>
      </c>
      <c r="F2" s="8" t="n">
        <f aca="true">1+RAND()*(10-1)</f>
        <v>1.21848867756933</v>
      </c>
      <c r="G2" s="9" t="str">
        <f aca="false">IF(F2&lt;3,"ruptura de stok")</f>
        <v>ruptura de stok</v>
      </c>
      <c r="J2" s="10" t="n">
        <f aca="false">PMT(6%/12,12,467,35)</f>
        <v>-43.0303477129545</v>
      </c>
    </row>
    <row r="3" customFormat="false" ht="12.75" hidden="false" customHeight="false" outlineLevel="0" collapsed="false">
      <c r="A3" s="6" t="s">
        <v>11</v>
      </c>
      <c r="B3" s="6" t="s">
        <v>14</v>
      </c>
      <c r="C3" s="7" t="s">
        <v>15</v>
      </c>
      <c r="D3" s="1" t="str">
        <f aca="false">VLOOKUP('Base de Dados de Perfumes'!A3,'Base de Dados de Perfumes'!A2:B45,2,0)</f>
        <v>So Magic</v>
      </c>
      <c r="E3" s="1" t="n">
        <f aca="false">VLOOKUP('Base de Dados de Perfumes'!A3,'Base de Dados de Perfumes'!A3:E45,5,0)</f>
        <v>65</v>
      </c>
      <c r="F3" s="8" t="n">
        <f aca="true">1+RAND()*(10-1)</f>
        <v>1.94350942027467</v>
      </c>
      <c r="G3" s="1" t="str">
        <f aca="false">IF(F3&lt;3,"ruptura de stok")</f>
        <v>ruptura de stok</v>
      </c>
    </row>
    <row r="4" customFormat="false" ht="12.75" hidden="false" customHeight="false" outlineLevel="0" collapsed="false">
      <c r="A4" s="6" t="s">
        <v>11</v>
      </c>
      <c r="B4" s="7" t="s">
        <v>16</v>
      </c>
      <c r="C4" s="7" t="s">
        <v>17</v>
      </c>
      <c r="D4" s="1" t="str">
        <f aca="false">VLOOKUP('Base de Dados de Perfumes'!A4,'Base de Dados de Perfumes'!A3:B46,2,0)</f>
        <v>Ô de Lancôme</v>
      </c>
      <c r="E4" s="1" t="n">
        <f aca="false">VLOOKUP('Base de Dados de Perfumes'!A4,'Base de Dados de Perfumes'!A4:E46,5,0)</f>
        <v>40</v>
      </c>
      <c r="F4" s="8" t="n">
        <f aca="true">1+RAND()*(10-1)</f>
        <v>2.30723894926725</v>
      </c>
      <c r="G4" s="1" t="str">
        <f aca="false">IF(F4&lt;3,"ruptura de stok")</f>
        <v>ruptura de stok</v>
      </c>
    </row>
    <row r="5" customFormat="false" ht="12.75" hidden="false" customHeight="false" outlineLevel="0" collapsed="false">
      <c r="A5" s="6" t="s">
        <v>11</v>
      </c>
      <c r="B5" s="7" t="s">
        <v>18</v>
      </c>
      <c r="C5" s="7" t="s">
        <v>19</v>
      </c>
      <c r="D5" s="1" t="str">
        <f aca="false">VLOOKUP('Base de Dados de Perfumes'!A5,'Base de Dados de Perfumes'!A4:B47,2,0)</f>
        <v>Trésor</v>
      </c>
      <c r="E5" s="1" t="n">
        <f aca="false">VLOOKUP('Base de Dados de Perfumes'!A5,'Base de Dados de Perfumes'!A5:E47,5,0)</f>
        <v>71</v>
      </c>
      <c r="F5" s="8" t="n">
        <f aca="true">1+RAND()*(10-1)</f>
        <v>4.51412086024469</v>
      </c>
      <c r="G5" s="1" t="n">
        <f aca="false">IF(F5&lt;3,"ruptura de stok")</f>
        <v>0</v>
      </c>
    </row>
    <row r="6" customFormat="false" ht="12.75" hidden="false" customHeight="false" outlineLevel="0" collapsed="false">
      <c r="A6" s="6" t="s">
        <v>11</v>
      </c>
      <c r="B6" s="6" t="s">
        <v>20</v>
      </c>
      <c r="C6" s="7" t="s">
        <v>21</v>
      </c>
      <c r="D6" s="1" t="str">
        <f aca="false">VLOOKUP('Base de Dados de Perfumes'!A6,'Base de Dados de Perfumes'!A5:B48,2,0)</f>
        <v>Light Blue</v>
      </c>
      <c r="E6" s="1" t="n">
        <f aca="false">VLOOKUP('Base de Dados de Perfumes'!A6,'Base de Dados de Perfumes'!A6:E48,5,0)</f>
        <v>76.4</v>
      </c>
      <c r="F6" s="8" t="n">
        <f aca="true">1+RAND()*(10-1)</f>
        <v>1.9203335240559</v>
      </c>
      <c r="G6" s="1" t="str">
        <f aca="false">IF(F6&lt;3,"ruptura de stok")</f>
        <v>ruptura de stok</v>
      </c>
    </row>
    <row r="7" customFormat="false" ht="12.75" hidden="false" customHeight="false" outlineLevel="0" collapsed="false">
      <c r="A7" s="7" t="s">
        <v>22</v>
      </c>
      <c r="B7" s="7" t="s">
        <v>23</v>
      </c>
      <c r="C7" s="7" t="s">
        <v>24</v>
      </c>
      <c r="D7" s="1" t="str">
        <f aca="false">VLOOKUP('Base de Dados de Perfumes'!A7,'Base de Dados de Perfumes'!A6:B49,2,0)</f>
        <v>L'air du Temps</v>
      </c>
      <c r="E7" s="1" t="n">
        <f aca="false">VLOOKUP('Base de Dados de Perfumes'!A7,'Base de Dados de Perfumes'!A7:E49,5,0)</f>
        <v>70.5</v>
      </c>
      <c r="F7" s="8" t="n">
        <f aca="true">1+RAND()*(10-1)</f>
        <v>5.47883924652249</v>
      </c>
      <c r="G7" s="1" t="n">
        <f aca="false">IF(F7&lt;3,"ruptura de stok")</f>
        <v>0</v>
      </c>
    </row>
    <row r="8" customFormat="false" ht="12.75" hidden="false" customHeight="false" outlineLevel="0" collapsed="false">
      <c r="A8" s="7" t="s">
        <v>22</v>
      </c>
      <c r="B8" s="6" t="s">
        <v>25</v>
      </c>
      <c r="C8" s="7" t="s">
        <v>26</v>
      </c>
      <c r="D8" s="1" t="str">
        <f aca="false">VLOOKUP('Base de Dados de Perfumes'!A8,'Base de Dados de Perfumes'!A7:B50,2,0)</f>
        <v>L'au de Kenzo</v>
      </c>
      <c r="E8" s="1" t="n">
        <f aca="false">VLOOKUP('Base de Dados de Perfumes'!A8,'Base de Dados de Perfumes'!A8:E50,5,0)</f>
        <v>42.5</v>
      </c>
      <c r="F8" s="8" t="n">
        <f aca="true">1+RAND()*(10-1)</f>
        <v>3.83899110160147</v>
      </c>
      <c r="G8" s="1" t="n">
        <f aca="false">IF(F8&lt;3,"ruptura de stok")</f>
        <v>0</v>
      </c>
    </row>
    <row r="9" customFormat="false" ht="12.75" hidden="false" customHeight="false" outlineLevel="0" collapsed="false">
      <c r="A9" s="7" t="s">
        <v>22</v>
      </c>
      <c r="B9" s="7" t="s">
        <v>12</v>
      </c>
      <c r="C9" s="7" t="s">
        <v>13</v>
      </c>
      <c r="D9" s="1" t="str">
        <f aca="false">VLOOKUP('Base de Dados de Perfumes'!A9,'Base de Dados de Perfumes'!A8:B51,2,0)</f>
        <v>Cinema </v>
      </c>
      <c r="E9" s="1" t="n">
        <f aca="false">VLOOKUP('Base de Dados de Perfumes'!A9,'Base de Dados de Perfumes'!A9:E51,5,0)</f>
        <v>58</v>
      </c>
      <c r="F9" s="8" t="n">
        <f aca="true">1+RAND()*(10-1)</f>
        <v>5.621472998869</v>
      </c>
      <c r="G9" s="1" t="n">
        <f aca="false">IF(F9&lt;3,"ruptura de stok")</f>
        <v>0</v>
      </c>
    </row>
    <row r="10" customFormat="false" ht="12.75" hidden="false" customHeight="false" outlineLevel="0" collapsed="false">
      <c r="A10" s="7" t="s">
        <v>27</v>
      </c>
      <c r="B10" s="7" t="s">
        <v>28</v>
      </c>
      <c r="C10" s="7" t="s">
        <v>29</v>
      </c>
      <c r="D10" s="1" t="str">
        <f aca="false">VLOOKUP('Base de Dados de Perfumes'!A10,'Base de Dados de Perfumes'!A9:B52,2,0)</f>
        <v>Obssession</v>
      </c>
      <c r="E10" s="1" t="n">
        <f aca="false">VLOOKUP('Base de Dados de Perfumes'!A10,'Base de Dados de Perfumes'!A10:E52,5,0)</f>
        <v>60</v>
      </c>
      <c r="F10" s="8" t="n">
        <f aca="true">1+RAND()*(10-1)</f>
        <v>4.05885588184017</v>
      </c>
      <c r="G10" s="1" t="n">
        <f aca="false">IF(F10&lt;3,"ruptura de stok")</f>
        <v>0</v>
      </c>
    </row>
    <row r="11" customFormat="false" ht="12.75" hidden="false" customHeight="false" outlineLevel="0" collapsed="false">
      <c r="A11" s="7" t="s">
        <v>27</v>
      </c>
      <c r="B11" s="7" t="s">
        <v>30</v>
      </c>
      <c r="C11" s="7" t="s">
        <v>31</v>
      </c>
      <c r="D11" s="1" t="str">
        <f aca="false">VLOOKUP('Base de Dados de Perfumes'!A11,'Base de Dados de Perfumes'!A10:B53,2,0)</f>
        <v>Eternity</v>
      </c>
      <c r="E11" s="1" t="n">
        <f aca="false">VLOOKUP('Base de Dados de Perfumes'!A11,'Base de Dados de Perfumes'!A11:E53,5,0)</f>
        <v>46.9</v>
      </c>
      <c r="F11" s="8" t="n">
        <f aca="true">1+RAND()*(10-1)</f>
        <v>3.44787294275255</v>
      </c>
      <c r="G11" s="9" t="n">
        <f aca="false">IF(F11&lt;3,"ruptura de stok")</f>
        <v>0</v>
      </c>
    </row>
    <row r="12" customFormat="false" ht="12.75" hidden="false" customHeight="false" outlineLevel="0" collapsed="false">
      <c r="A12" s="7" t="s">
        <v>27</v>
      </c>
      <c r="B12" s="7" t="s">
        <v>32</v>
      </c>
      <c r="C12" s="7" t="s">
        <v>33</v>
      </c>
      <c r="D12" s="1" t="str">
        <f aca="false">VLOOKUP('Base de Dados de Perfumes'!A12,'Base de Dados de Perfumes'!A11:B54,2,0)</f>
        <v>CK</v>
      </c>
      <c r="E12" s="1" t="n">
        <f aca="false">VLOOKUP('Base de Dados de Perfumes'!A12,'Base de Dados de Perfumes'!A12:E54,5,0)</f>
        <v>59.5</v>
      </c>
      <c r="F12" s="8" t="n">
        <f aca="true">1+RAND()*(10-1)</f>
        <v>8.92603770895808</v>
      </c>
      <c r="G12" s="1" t="n">
        <f aca="false">IF(F12&lt;3,"ruptura de stok")</f>
        <v>0</v>
      </c>
    </row>
    <row r="13" customFormat="false" ht="12.75" hidden="false" customHeight="false" outlineLevel="0" collapsed="false">
      <c r="A13" s="7" t="s">
        <v>27</v>
      </c>
      <c r="B13" s="7" t="s">
        <v>34</v>
      </c>
      <c r="C13" s="7" t="s">
        <v>35</v>
      </c>
      <c r="D13" s="1" t="str">
        <f aca="false">VLOOKUP('Base de Dados de Perfumes'!A13,'Base de Dados de Perfumes'!A12:B55,2,0)</f>
        <v>Escada</v>
      </c>
      <c r="E13" s="1" t="n">
        <f aca="false">VLOOKUP('Base de Dados de Perfumes'!A13,'Base de Dados de Perfumes'!A13:E55,5,0)</f>
        <v>52.3</v>
      </c>
      <c r="F13" s="8" t="n">
        <f aca="true">1+RAND()*(10-1)</f>
        <v>9.04861797561051</v>
      </c>
      <c r="G13" s="1" t="n">
        <f aca="false">IF(F13&lt;3,"ruptura de stok")</f>
        <v>0</v>
      </c>
    </row>
    <row r="14" customFormat="false" ht="12.75" hidden="false" customHeight="false" outlineLevel="0" collapsed="false">
      <c r="A14" s="7" t="s">
        <v>27</v>
      </c>
      <c r="B14" s="6" t="s">
        <v>23</v>
      </c>
      <c r="C14" s="7" t="s">
        <v>24</v>
      </c>
      <c r="D14" s="1" t="str">
        <f aca="false">VLOOKUP('Base de Dados de Perfumes'!A14,'Base de Dados de Perfumes'!A13:B56,2,0)</f>
        <v>Paris</v>
      </c>
      <c r="E14" s="1" t="n">
        <f aca="false">VLOOKUP('Base de Dados de Perfumes'!A14,'Base de Dados de Perfumes'!A14:E56,5,0)</f>
        <v>63.5</v>
      </c>
      <c r="F14" s="8" t="n">
        <f aca="true">1+RAND()*(10-1)</f>
        <v>7.16786021513185</v>
      </c>
      <c r="G14" s="1" t="n">
        <f aca="false">IF(F14&lt;3,"ruptura de stok")</f>
        <v>0</v>
      </c>
    </row>
    <row r="15" customFormat="false" ht="12.75" hidden="false" customHeight="false" outlineLevel="0" collapsed="false">
      <c r="A15" s="7" t="s">
        <v>27</v>
      </c>
      <c r="B15" s="7" t="s">
        <v>36</v>
      </c>
      <c r="C15" s="7" t="s">
        <v>37</v>
      </c>
      <c r="D15" s="1" t="str">
        <f aca="false">VLOOKUP('Base de Dados de Perfumes'!A15,'Base de Dados de Perfumes'!A14:B57,2,0)</f>
        <v>Env</v>
      </c>
      <c r="E15" s="1" t="n">
        <f aca="false">VLOOKUP('Base de Dados de Perfumes'!A15,'Base de Dados de Perfumes'!A15:E57,5,0)</f>
        <v>59.5</v>
      </c>
      <c r="F15" s="8" t="n">
        <f aca="true">1+RAND()*(10-1)</f>
        <v>1.83703039058</v>
      </c>
      <c r="G15" s="1" t="str">
        <f aca="false">IF(F15&lt;3,"ruptura de stok")</f>
        <v>ruptura de stok</v>
      </c>
    </row>
    <row r="16" customFormat="false" ht="12.75" hidden="false" customHeight="false" outlineLevel="0" collapsed="false">
      <c r="A16" s="7" t="s">
        <v>38</v>
      </c>
      <c r="B16" s="7" t="s">
        <v>39</v>
      </c>
      <c r="C16" s="7" t="s">
        <v>40</v>
      </c>
      <c r="D16" s="1" t="str">
        <f aca="false">VLOOKUP('Base de Dados de Perfumes'!A16,'Base de Dados de Perfumes'!A15:B58,2,0)</f>
        <v>212 MEN</v>
      </c>
      <c r="E16" s="1" t="n">
        <f aca="false">VLOOKUP('Base de Dados de Perfumes'!A16,'Base de Dados de Perfumes'!A16:E58,5,0)</f>
        <v>56.3</v>
      </c>
      <c r="F16" s="8" t="n">
        <f aca="true">1+RAND()*(10-1)</f>
        <v>4.12758137643504</v>
      </c>
      <c r="G16" s="9" t="n">
        <f aca="false">IF(F16&lt;3,"ruptura de stok")</f>
        <v>0</v>
      </c>
    </row>
    <row r="17" customFormat="false" ht="12.75" hidden="false" customHeight="false" outlineLevel="0" collapsed="false">
      <c r="A17" s="7" t="s">
        <v>38</v>
      </c>
      <c r="B17" s="7" t="s">
        <v>32</v>
      </c>
      <c r="C17" s="7" t="s">
        <v>33</v>
      </c>
      <c r="D17" s="1" t="str">
        <f aca="false">VLOOKUP('Base de Dados de Perfumes'!A17,'Base de Dados de Perfumes'!A16:B59,2,0)</f>
        <v>Kenzo pour homme</v>
      </c>
      <c r="E17" s="1" t="n">
        <f aca="false">VLOOKUP('Base de Dados de Perfumes'!A17,'Base de Dados de Perfumes'!A17:E59,5,0)</f>
        <v>42.5</v>
      </c>
      <c r="F17" s="8" t="n">
        <f aca="true">1+RAND()*(10-1)</f>
        <v>3.66685143631579</v>
      </c>
      <c r="G17" s="1" t="n">
        <f aca="false">IF(F17&lt;3,"ruptura de stok")</f>
        <v>0</v>
      </c>
    </row>
    <row r="18" customFormat="false" ht="12.75" hidden="false" customHeight="false" outlineLevel="0" collapsed="false">
      <c r="A18" s="7" t="s">
        <v>38</v>
      </c>
      <c r="B18" s="7" t="s">
        <v>41</v>
      </c>
      <c r="C18" s="7" t="s">
        <v>42</v>
      </c>
      <c r="D18" s="1" t="str">
        <f aca="false">VLOOKUP('Base de Dados de Perfumes'!A18,'Base de Dados de Perfumes'!A17:B60,2,0)</f>
        <v>Very Irresistable</v>
      </c>
      <c r="E18" s="1" t="n">
        <f aca="false">VLOOKUP('Base de Dados de Perfumes'!A18,'Base de Dados de Perfumes'!A18:E60,5,0)</f>
        <v>63.5</v>
      </c>
      <c r="F18" s="8" t="n">
        <f aca="true">1+RAND()*(10-1)</f>
        <v>5.14750730414226</v>
      </c>
      <c r="G18" s="1" t="n">
        <f aca="false">IF(F18&lt;3,"ruptura de stok")</f>
        <v>0</v>
      </c>
    </row>
    <row r="19" customFormat="false" ht="12.75" hidden="false" customHeight="false" outlineLevel="0" collapsed="false">
      <c r="A19" s="7" t="s">
        <v>38</v>
      </c>
      <c r="B19" s="7" t="s">
        <v>25</v>
      </c>
      <c r="C19" s="7" t="s">
        <v>26</v>
      </c>
      <c r="D19" s="1" t="str">
        <f aca="false">VLOOKUP('Base de Dados de Perfumes'!A19,'Base de Dados de Perfumes'!A18:B61,2,0)</f>
        <v>Very Irresistable</v>
      </c>
      <c r="E19" s="1" t="n">
        <f aca="false">VLOOKUP('Base de Dados de Perfumes'!A19,'Base de Dados de Perfumes'!A19:E61,5,0)</f>
        <v>57.5</v>
      </c>
      <c r="F19" s="8" t="n">
        <f aca="true">1+RAND()*(10-1)</f>
        <v>4.84307911320055</v>
      </c>
      <c r="G19" s="1" t="n">
        <f aca="false">IF(F19&lt;3,"ruptura de stok")</f>
        <v>0</v>
      </c>
    </row>
    <row r="20" customFormat="false" ht="12.75" hidden="false" customHeight="false" outlineLevel="0" collapsed="false">
      <c r="A20" s="7" t="s">
        <v>38</v>
      </c>
      <c r="B20" s="7" t="s">
        <v>43</v>
      </c>
      <c r="C20" s="7" t="s">
        <v>44</v>
      </c>
      <c r="D20" s="1" t="str">
        <f aca="false">VLOOKUP('Base de Dados de Perfumes'!A20,'Base de Dados de Perfumes'!A19:B62,2,0)</f>
        <v>DKNY</v>
      </c>
      <c r="E20" s="1" t="n">
        <f aca="false">VLOOKUP('Base de Dados de Perfumes'!A20,'Base de Dados de Perfumes'!A20:E62,5,0)</f>
        <v>68.5</v>
      </c>
      <c r="F20" s="8" t="n">
        <f aca="true">1+RAND()*(10-1)</f>
        <v>4.89335598731774</v>
      </c>
      <c r="G20" s="1" t="n">
        <f aca="false">IF(F20&lt;3,"ruptura de stok")</f>
        <v>0</v>
      </c>
    </row>
    <row r="21" customFormat="false" ht="12.75" hidden="false" customHeight="false" outlineLevel="0" collapsed="false">
      <c r="A21" s="6" t="s">
        <v>45</v>
      </c>
      <c r="B21" s="7" t="s">
        <v>18</v>
      </c>
      <c r="C21" s="7" t="s">
        <v>19</v>
      </c>
      <c r="D21" s="1" t="str">
        <f aca="false">VLOOKUP('Base de Dados de Perfumes'!A21,'Base de Dados de Perfumes'!A20:B63,2,0)</f>
        <v>BLV</v>
      </c>
      <c r="E21" s="1" t="n">
        <f aca="false">VLOOKUP('Base de Dados de Perfumes'!A21,'Base de Dados de Perfumes'!A21:E63,5,0)</f>
        <v>62.7</v>
      </c>
      <c r="F21" s="8" t="n">
        <f aca="true">1+RAND()*(10-1)</f>
        <v>9.11594400241194</v>
      </c>
      <c r="G21" s="9" t="n">
        <f aca="false">IF(F21&lt;3,"ruptura de stok")</f>
        <v>0</v>
      </c>
    </row>
    <row r="22" customFormat="false" ht="12.75" hidden="false" customHeight="false" outlineLevel="0" collapsed="false">
      <c r="A22" s="6" t="s">
        <v>45</v>
      </c>
      <c r="B22" s="7" t="s">
        <v>46</v>
      </c>
      <c r="C22" s="7" t="s">
        <v>47</v>
      </c>
      <c r="D22" s="1" t="str">
        <f aca="false">VLOOKUP('Base de Dados de Perfumes'!A22,'Base de Dados de Perfumes'!A21:B64,2,0)</f>
        <v>Armani Mania</v>
      </c>
      <c r="E22" s="1" t="n">
        <f aca="false">VLOOKUP('Base de Dados de Perfumes'!A22,'Base de Dados de Perfumes'!A22:E64,5,0)</f>
        <v>79.25</v>
      </c>
      <c r="F22" s="8" t="n">
        <f aca="true">1+RAND()*(10-1)</f>
        <v>6.19089905353731</v>
      </c>
      <c r="G22" s="1" t="n">
        <f aca="false">IF(F22&lt;3,"ruptura de stok")</f>
        <v>0</v>
      </c>
    </row>
    <row r="23" customFormat="false" ht="12.75" hidden="false" customHeight="false" outlineLevel="0" collapsed="false">
      <c r="A23" s="6" t="s">
        <v>45</v>
      </c>
      <c r="B23" s="6" t="s">
        <v>48</v>
      </c>
      <c r="C23" s="7" t="s">
        <v>49</v>
      </c>
      <c r="D23" s="1" t="str">
        <f aca="false">VLOOKUP('Base de Dados de Perfumes'!A23,'Base de Dados de Perfumes'!A22:B65,2,0)</f>
        <v>Armani Code</v>
      </c>
      <c r="E23" s="1" t="n">
        <f aca="false">VLOOKUP('Base de Dados de Perfumes'!A23,'Base de Dados de Perfumes'!A23:E65,5,0)</f>
        <v>64.9</v>
      </c>
      <c r="F23" s="8" t="n">
        <f aca="true">1+RAND()*(10-1)</f>
        <v>5.74811905419214</v>
      </c>
      <c r="G23" s="1" t="n">
        <f aca="false">IF(F23&lt;3,"ruptura de stok")</f>
        <v>0</v>
      </c>
    </row>
    <row r="24" customFormat="false" ht="12.75" hidden="false" customHeight="false" outlineLevel="0" collapsed="false">
      <c r="A24" s="6" t="s">
        <v>50</v>
      </c>
      <c r="B24" s="6" t="s">
        <v>51</v>
      </c>
      <c r="C24" s="7" t="s">
        <v>52</v>
      </c>
      <c r="D24" s="1" t="str">
        <f aca="false">VLOOKUP('Base de Dados de Perfumes'!A24,'Base de Dados de Perfumes'!A23:B66,2,0)</f>
        <v>Allure</v>
      </c>
      <c r="E24" s="1" t="n">
        <f aca="false">VLOOKUP('Base de Dados de Perfumes'!A24,'Base de Dados de Perfumes'!A24:E66,5,0)</f>
        <v>66</v>
      </c>
      <c r="F24" s="8" t="n">
        <f aca="true">1+RAND()*(10-1)</f>
        <v>8.79080991439573</v>
      </c>
      <c r="G24" s="1" t="n">
        <f aca="false">IF(F24&lt;3,"ruptura de stok")</f>
        <v>0</v>
      </c>
    </row>
    <row r="25" customFormat="false" ht="12.75" hidden="false" customHeight="false" outlineLevel="0" collapsed="false">
      <c r="A25" s="6" t="s">
        <v>50</v>
      </c>
      <c r="B25" s="7" t="s">
        <v>53</v>
      </c>
      <c r="C25" s="7" t="s">
        <v>31</v>
      </c>
      <c r="D25" s="1" t="str">
        <f aca="false">VLOOKUP('Base de Dados de Perfumes'!A25,'Base de Dados de Perfumes'!A24:B67,2,0)</f>
        <v>Egoiste Platinéum</v>
      </c>
      <c r="E25" s="1" t="n">
        <f aca="false">VLOOKUP('Base de Dados de Perfumes'!A25,'Base de Dados de Perfumes'!A25:E67,5,0)</f>
        <v>66</v>
      </c>
      <c r="F25" s="8" t="n">
        <f aca="true">1+RAND()*(10-1)</f>
        <v>1.20301793646023</v>
      </c>
      <c r="G25" s="1" t="str">
        <f aca="false">IF(F25&lt;3,"ruptura de stok")</f>
        <v>ruptura de stok</v>
      </c>
    </row>
    <row r="26" customFormat="false" ht="12.75" hidden="false" customHeight="false" outlineLevel="0" collapsed="false">
      <c r="A26" s="6" t="s">
        <v>50</v>
      </c>
      <c r="B26" s="7" t="s">
        <v>14</v>
      </c>
      <c r="C26" s="7" t="s">
        <v>15</v>
      </c>
      <c r="D26" s="1" t="str">
        <f aca="false">VLOOKUP('Base de Dados de Perfumes'!A26,'Base de Dados de Perfumes'!A25:B68,2,0)</f>
        <v>Chance </v>
      </c>
      <c r="E26" s="1" t="n">
        <f aca="false">VLOOKUP('Base de Dados de Perfumes'!A26,'Base de Dados de Perfumes'!A26:E68,5,0)</f>
        <v>58</v>
      </c>
      <c r="F26" s="8" t="n">
        <f aca="true">1+RAND()*(10-1)</f>
        <v>7.49224100351989</v>
      </c>
      <c r="G26" s="1" t="n">
        <f aca="false">IF(F26&lt;3,"ruptura de stok")</f>
        <v>0</v>
      </c>
    </row>
    <row r="27" customFormat="false" ht="12.75" hidden="false" customHeight="false" outlineLevel="0" collapsed="false">
      <c r="A27" s="6" t="s">
        <v>50</v>
      </c>
      <c r="B27" s="7" t="s">
        <v>54</v>
      </c>
      <c r="C27" s="7" t="s">
        <v>55</v>
      </c>
      <c r="D27" s="1" t="str">
        <f aca="false">VLOOKUP('Base de Dados de Perfumes'!A27,'Base de Dados de Perfumes'!A26:B69,2,0)</f>
        <v>Allure Sensuelle</v>
      </c>
      <c r="E27" s="1" t="n">
        <f aca="false">VLOOKUP('Base de Dados de Perfumes'!A27,'Base de Dados de Perfumes'!A27:E69,5,0)</f>
        <v>68</v>
      </c>
      <c r="F27" s="8" t="n">
        <f aca="true">1+RAND()*(10-1)</f>
        <v>5.58918305628575</v>
      </c>
      <c r="G27" s="1" t="n">
        <f aca="false">IF(F27&lt;3,"ruptura de stok")</f>
        <v>0</v>
      </c>
    </row>
    <row r="28" customFormat="false" ht="12.75" hidden="false" customHeight="false" outlineLevel="0" collapsed="false">
      <c r="A28" s="6" t="s">
        <v>56</v>
      </c>
      <c r="B28" s="6" t="s">
        <v>57</v>
      </c>
      <c r="C28" s="7" t="s">
        <v>58</v>
      </c>
      <c r="D28" s="1" t="str">
        <f aca="false">VLOOKUP('Base de Dados de Perfumes'!A28,'Base de Dados de Perfumes'!A27:B70,2,0)</f>
        <v>Hypnôse </v>
      </c>
      <c r="E28" s="1" t="n">
        <f aca="false">VLOOKUP('Base de Dados de Perfumes'!A28,'Base de Dados de Perfumes'!A28:E70,5,0)</f>
        <v>76.35</v>
      </c>
      <c r="F28" s="8" t="n">
        <f aca="true">1+RAND()*(10-1)</f>
        <v>1.42254511758</v>
      </c>
      <c r="G28" s="1" t="str">
        <f aca="false">IF(F28&lt;3,"ruptura de stok")</f>
        <v>ruptura de stok</v>
      </c>
    </row>
    <row r="29" customFormat="false" ht="12.75" hidden="false" customHeight="false" outlineLevel="0" collapsed="false">
      <c r="A29" s="6" t="s">
        <v>56</v>
      </c>
      <c r="B29" s="7" t="s">
        <v>59</v>
      </c>
      <c r="C29" s="7" t="s">
        <v>60</v>
      </c>
      <c r="D29" s="1" t="str">
        <f aca="false">VLOOKUP('Base de Dados de Perfumes'!A29,'Base de Dados de Perfumes'!A28:B71,2,0)</f>
        <v>Game </v>
      </c>
      <c r="E29" s="1" t="n">
        <f aca="false">VLOOKUP('Base de Dados de Perfumes'!A29,'Base de Dados de Perfumes'!A29:E71,5,0)</f>
        <v>40</v>
      </c>
      <c r="F29" s="8" t="n">
        <f aca="true">1+RAND()*(10-1)</f>
        <v>6.56936964658811</v>
      </c>
      <c r="G29" s="1" t="n">
        <f aca="false">IF(F29&lt;3,"ruptura de stok")</f>
        <v>0</v>
      </c>
    </row>
    <row r="30" customFormat="false" ht="12.75" hidden="false" customHeight="false" outlineLevel="0" collapsed="false">
      <c r="A30" s="6" t="s">
        <v>56</v>
      </c>
      <c r="B30" s="7" t="s">
        <v>61</v>
      </c>
      <c r="C30" s="7" t="s">
        <v>62</v>
      </c>
      <c r="D30" s="1" t="str">
        <f aca="false">VLOOKUP('Base de Dados de Perfumes'!A30,'Base de Dados de Perfumes'!A29:B72,2,0)</f>
        <v>DavidOff</v>
      </c>
      <c r="E30" s="1" t="n">
        <f aca="false">VLOOKUP('Base de Dados de Perfumes'!A30,'Base de Dados de Perfumes'!A30:E72,5,0)</f>
        <v>47.5</v>
      </c>
      <c r="F30" s="8" t="n">
        <f aca="true">1+RAND()*(10-1)</f>
        <v>1.47771221498812</v>
      </c>
      <c r="G30" s="9" t="str">
        <f aca="false">IF(F30&lt;3,"ruptura de stok")</f>
        <v>ruptura de stok</v>
      </c>
    </row>
    <row r="31" customFormat="false" ht="12.75" hidden="false" customHeight="false" outlineLevel="0" collapsed="false">
      <c r="A31" s="6" t="s">
        <v>56</v>
      </c>
      <c r="B31" s="7" t="s">
        <v>25</v>
      </c>
      <c r="C31" s="7" t="s">
        <v>26</v>
      </c>
      <c r="D31" s="1" t="str">
        <f aca="false">VLOOKUP('Base de Dados de Perfumes'!A31,'Base de Dados de Perfumes'!A30:B73,2,0)</f>
        <v>Black XS</v>
      </c>
      <c r="E31" s="1" t="n">
        <f aca="false">VLOOKUP('Base de Dados de Perfumes'!A31,'Base de Dados de Perfumes'!A31:E73,5,0)</f>
        <v>41.3</v>
      </c>
      <c r="F31" s="8" t="n">
        <f aca="true">1+RAND()*(10-1)</f>
        <v>7.72046224328309</v>
      </c>
      <c r="G31" s="1" t="n">
        <f aca="false">IF(F31&lt;3,"ruptura de stok")</f>
        <v>0</v>
      </c>
    </row>
    <row r="32" customFormat="false" ht="12.75" hidden="false" customHeight="false" outlineLevel="0" collapsed="false">
      <c r="A32" s="7" t="s">
        <v>63</v>
      </c>
      <c r="B32" s="7" t="s">
        <v>64</v>
      </c>
      <c r="C32" s="7" t="s">
        <v>65</v>
      </c>
      <c r="D32" s="1" t="str">
        <f aca="false">VLOOKUP('Base de Dados de Perfumes'!A32,'Base de Dados de Perfumes'!A31:B74,2,0)</f>
        <v>Dior pour Homme</v>
      </c>
      <c r="E32" s="1" t="n">
        <f aca="false">VLOOKUP('Base de Dados de Perfumes'!A32,'Base de Dados de Perfumes'!A32:E74,5,0)</f>
        <v>71</v>
      </c>
      <c r="F32" s="8" t="n">
        <f aca="true">1+RAND()*(10-1)</f>
        <v>6.65322497346199</v>
      </c>
      <c r="G32" s="1" t="n">
        <f aca="false">IF(F32&lt;3,"ruptura de stok")</f>
        <v>0</v>
      </c>
    </row>
    <row r="33" customFormat="false" ht="12.75" hidden="false" customHeight="false" outlineLevel="0" collapsed="false">
      <c r="A33" s="7" t="s">
        <v>63</v>
      </c>
      <c r="B33" s="7" t="s">
        <v>66</v>
      </c>
      <c r="C33" s="7" t="s">
        <v>67</v>
      </c>
      <c r="D33" s="1" t="str">
        <f aca="false">VLOOKUP('Base de Dados de Perfumes'!A33,'Base de Dados de Perfumes'!A32:B75,2,0)</f>
        <v>Pleasures</v>
      </c>
      <c r="E33" s="1" t="n">
        <f aca="false">VLOOKUP('Base de Dados de Perfumes'!A33,'Base de Dados de Perfumes'!A33:E75,5,0)</f>
        <v>61</v>
      </c>
      <c r="F33" s="8" t="n">
        <f aca="true">1+RAND()*(10-1)</f>
        <v>7.63288921718982</v>
      </c>
      <c r="G33" s="1" t="n">
        <f aca="false">IF(F33&lt;3,"ruptura de stok")</f>
        <v>0</v>
      </c>
    </row>
    <row r="34" customFormat="false" ht="12.75" hidden="false" customHeight="false" outlineLevel="0" collapsed="false">
      <c r="A34" s="7" t="s">
        <v>63</v>
      </c>
      <c r="B34" s="7" t="s">
        <v>68</v>
      </c>
      <c r="C34" s="7" t="s">
        <v>69</v>
      </c>
      <c r="D34" s="1" t="str">
        <f aca="false">VLOOKUP('Base de Dados de Perfumes'!A34,'Base de Dados de Perfumes'!A33:B76,2,0)</f>
        <v>Pleasures</v>
      </c>
      <c r="E34" s="1" t="n">
        <f aca="false">VLOOKUP('Base de Dados de Perfumes'!A34,'Base de Dados de Perfumes'!A34:E76,5,0)</f>
        <v>55</v>
      </c>
      <c r="F34" s="8" t="n">
        <f aca="true">1+RAND()*(10-1)</f>
        <v>2.43656423934549</v>
      </c>
      <c r="G34" s="9" t="str">
        <f aca="false">IF(F34&lt;3,"ruptura de stok")</f>
        <v>ruptura de stok</v>
      </c>
    </row>
    <row r="35" customFormat="false" ht="12.75" hidden="false" customHeight="false" outlineLevel="0" collapsed="false">
      <c r="A35" s="7" t="s">
        <v>63</v>
      </c>
      <c r="B35" s="7" t="s">
        <v>70</v>
      </c>
      <c r="C35" s="7" t="s">
        <v>71</v>
      </c>
      <c r="D35" s="1" t="str">
        <f aca="false">VLOOKUP('Base de Dados de Perfumes'!A35,'Base de Dados de Perfumes'!A34:B77,2,0)</f>
        <v>Beautifull</v>
      </c>
      <c r="E35" s="1" t="n">
        <f aca="false">VLOOKUP('Base de Dados de Perfumes'!A35,'Base de Dados de Perfumes'!A35:E77,5,0)</f>
        <v>75</v>
      </c>
      <c r="F35" s="8" t="n">
        <f aca="true">1+RAND()*(10-1)</f>
        <v>1.8909120823764</v>
      </c>
      <c r="G35" s="1" t="str">
        <f aca="false">IF(F35&lt;3,"ruptura de stok")</f>
        <v>ruptura de stok</v>
      </c>
    </row>
    <row r="36" customFormat="false" ht="12.75" hidden="false" customHeight="false" outlineLevel="0" collapsed="false">
      <c r="A36" s="7" t="s">
        <v>63</v>
      </c>
      <c r="B36" s="7" t="s">
        <v>32</v>
      </c>
      <c r="C36" s="7" t="s">
        <v>33</v>
      </c>
      <c r="D36" s="1" t="str">
        <f aca="false">VLOOKUP('Base de Dados de Perfumes'!A36,'Base de Dados de Perfumes'!A35:B78,2,0)</f>
        <v>Kouros</v>
      </c>
      <c r="E36" s="1" t="n">
        <f aca="false">VLOOKUP('Base de Dados de Perfumes'!A36,'Base de Dados de Perfumes'!A36:E78,5,0)</f>
        <v>63.5</v>
      </c>
      <c r="F36" s="8" t="n">
        <f aca="true">1+RAND()*(10-1)</f>
        <v>9.77716353595458</v>
      </c>
      <c r="G36" s="1" t="n">
        <f aca="false">IF(F36&lt;3,"ruptura de stok")</f>
        <v>0</v>
      </c>
    </row>
    <row r="37" customFormat="false" ht="12.75" hidden="false" customHeight="false" outlineLevel="0" collapsed="false">
      <c r="A37" s="7" t="s">
        <v>63</v>
      </c>
      <c r="B37" s="7" t="s">
        <v>30</v>
      </c>
      <c r="C37" s="7" t="s">
        <v>31</v>
      </c>
      <c r="D37" s="1" t="str">
        <f aca="false">VLOOKUP('Base de Dados de Perfumes'!A37,'Base de Dados de Perfumes'!A36:B79,2,0)</f>
        <v>Paris</v>
      </c>
      <c r="E37" s="1" t="n">
        <f aca="false">VLOOKUP('Base de Dados de Perfumes'!A37,'Base de Dados de Perfumes'!A37:E79,5,0)</f>
        <v>63</v>
      </c>
      <c r="F37" s="8" t="n">
        <f aca="true">1+RAND()*(10-1)</f>
        <v>8.08138004705585</v>
      </c>
      <c r="G37" s="1" t="n">
        <f aca="false">IF(F37&lt;3,"ruptura de stok")</f>
        <v>0</v>
      </c>
    </row>
    <row r="38" customFormat="false" ht="12.75" hidden="false" customHeight="false" outlineLevel="0" collapsed="false">
      <c r="A38" s="7" t="s">
        <v>63</v>
      </c>
      <c r="B38" s="7" t="s">
        <v>72</v>
      </c>
      <c r="C38" s="7" t="s">
        <v>73</v>
      </c>
      <c r="D38" s="1" t="str">
        <f aca="false">VLOOKUP('Base de Dados de Perfumes'!A38,'Base de Dados de Perfumes'!A37:B80,2,0)</f>
        <v>Burberry</v>
      </c>
      <c r="E38" s="1" t="n">
        <f aca="false">VLOOKUP('Base de Dados de Perfumes'!A38,'Base de Dados de Perfumes'!A38:E80,5,0)</f>
        <v>40.7</v>
      </c>
      <c r="F38" s="8" t="n">
        <f aca="true">1+RAND()*(10-1)</f>
        <v>5.80266499777513</v>
      </c>
      <c r="G38" s="9" t="n">
        <f aca="false">IF(F38&lt;3,"ruptura de stok")</f>
        <v>0</v>
      </c>
    </row>
    <row r="39" customFormat="false" ht="12.75" hidden="false" customHeight="false" outlineLevel="0" collapsed="false">
      <c r="F39" s="8" t="n">
        <f aca="false">SUM(F2:F38)</f>
        <v>187.602747447091</v>
      </c>
    </row>
    <row r="44" customFormat="false" ht="12.75" hidden="false" customHeight="false" outlineLevel="0" collapsed="false">
      <c r="D44" s="1" t="s">
        <v>3</v>
      </c>
      <c r="G44" s="1" t="s">
        <v>4</v>
      </c>
    </row>
    <row r="45" customFormat="false" ht="12.75" hidden="false" customHeight="false" outlineLevel="0" collapsed="false">
      <c r="D45" s="1" t="s">
        <v>74</v>
      </c>
      <c r="G45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2.14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10" min="10" style="0" width="17.28"/>
  </cols>
  <sheetData>
    <row r="1" customFormat="false" ht="26.25" hidden="false" customHeight="false" outlineLevel="0" collapsed="false">
      <c r="A1" s="11" t="s">
        <v>76</v>
      </c>
      <c r="B1" s="12" t="s">
        <v>2</v>
      </c>
      <c r="C1" s="13" t="s">
        <v>77</v>
      </c>
      <c r="D1" s="13" t="s">
        <v>78</v>
      </c>
      <c r="E1" s="13" t="s">
        <v>79</v>
      </c>
      <c r="F1" s="13" t="s">
        <v>80</v>
      </c>
    </row>
    <row r="2" customFormat="false" ht="12.75" hidden="false" customHeight="false" outlineLevel="0" collapsed="false">
      <c r="A2" s="14" t="s">
        <v>18</v>
      </c>
      <c r="B2" s="14" t="s">
        <v>19</v>
      </c>
      <c r="C2" s="15" t="s">
        <v>81</v>
      </c>
      <c r="D2" s="16" t="s">
        <v>82</v>
      </c>
      <c r="E2" s="17" t="n">
        <v>55</v>
      </c>
      <c r="F2" s="14" t="n">
        <v>5</v>
      </c>
    </row>
    <row r="3" customFormat="false" ht="12.75" hidden="false" customHeight="false" outlineLevel="0" collapsed="false">
      <c r="A3" s="14" t="s">
        <v>59</v>
      </c>
      <c r="B3" s="14" t="s">
        <v>60</v>
      </c>
      <c r="C3" s="15" t="s">
        <v>81</v>
      </c>
      <c r="D3" s="16" t="s">
        <v>82</v>
      </c>
      <c r="E3" s="17" t="n">
        <v>65</v>
      </c>
      <c r="F3" s="14" t="n">
        <v>16</v>
      </c>
    </row>
    <row r="4" customFormat="false" ht="12.75" hidden="false" customHeight="false" outlineLevel="0" collapsed="false">
      <c r="A4" s="7" t="s">
        <v>57</v>
      </c>
      <c r="B4" s="14" t="s">
        <v>58</v>
      </c>
      <c r="C4" s="15" t="s">
        <v>81</v>
      </c>
      <c r="D4" s="16" t="s">
        <v>82</v>
      </c>
      <c r="E4" s="17" t="n">
        <v>40</v>
      </c>
      <c r="F4" s="14" t="n">
        <v>2</v>
      </c>
    </row>
    <row r="5" customFormat="false" ht="12.75" hidden="false" customHeight="false" outlineLevel="0" collapsed="false">
      <c r="A5" s="14" t="s">
        <v>83</v>
      </c>
      <c r="B5" s="14" t="s">
        <v>84</v>
      </c>
      <c r="C5" s="15" t="s">
        <v>81</v>
      </c>
      <c r="D5" s="16" t="s">
        <v>82</v>
      </c>
      <c r="E5" s="17" t="n">
        <v>71</v>
      </c>
      <c r="F5" s="14" t="n">
        <v>8</v>
      </c>
    </row>
    <row r="6" customFormat="false" ht="12.75" hidden="false" customHeight="false" outlineLevel="0" collapsed="false">
      <c r="A6" s="14" t="s">
        <v>43</v>
      </c>
      <c r="B6" s="14" t="s">
        <v>44</v>
      </c>
      <c r="C6" s="15" t="s">
        <v>85</v>
      </c>
      <c r="D6" s="16" t="s">
        <v>82</v>
      </c>
      <c r="E6" s="17" t="n">
        <v>76.4</v>
      </c>
      <c r="F6" s="14" t="n">
        <v>21</v>
      </c>
    </row>
    <row r="7" customFormat="false" ht="12.75" hidden="false" customHeight="false" outlineLevel="0" collapsed="false">
      <c r="A7" s="7" t="s">
        <v>61</v>
      </c>
      <c r="B7" s="14" t="s">
        <v>62</v>
      </c>
      <c r="C7" s="15" t="s">
        <v>86</v>
      </c>
      <c r="D7" s="16" t="s">
        <v>82</v>
      </c>
      <c r="E7" s="17" t="n">
        <v>70.5</v>
      </c>
      <c r="F7" s="14" t="n">
        <v>11</v>
      </c>
    </row>
    <row r="8" customFormat="false" ht="12.75" hidden="false" customHeight="false" outlineLevel="0" collapsed="false">
      <c r="A8" s="14" t="s">
        <v>87</v>
      </c>
      <c r="B8" s="14" t="s">
        <v>88</v>
      </c>
      <c r="C8" s="15" t="s">
        <v>89</v>
      </c>
      <c r="D8" s="16" t="s">
        <v>82</v>
      </c>
      <c r="E8" s="17" t="n">
        <v>42.5</v>
      </c>
      <c r="F8" s="14" t="n">
        <v>9</v>
      </c>
    </row>
    <row r="9" customFormat="false" ht="12.75" hidden="false" customHeight="false" outlineLevel="0" collapsed="false">
      <c r="A9" s="14" t="s">
        <v>41</v>
      </c>
      <c r="B9" s="14" t="s">
        <v>42</v>
      </c>
      <c r="C9" s="15" t="s">
        <v>90</v>
      </c>
      <c r="D9" s="16" t="s">
        <v>82</v>
      </c>
      <c r="E9" s="17" t="n">
        <v>58</v>
      </c>
      <c r="F9" s="14" t="n">
        <v>2</v>
      </c>
    </row>
    <row r="10" customFormat="false" ht="12.75" hidden="false" customHeight="false" outlineLevel="0" collapsed="false">
      <c r="A10" s="7" t="s">
        <v>20</v>
      </c>
      <c r="B10" s="14" t="s">
        <v>21</v>
      </c>
      <c r="C10" s="15" t="s">
        <v>91</v>
      </c>
      <c r="D10" s="16" t="s">
        <v>82</v>
      </c>
      <c r="E10" s="17" t="n">
        <v>60</v>
      </c>
      <c r="F10" s="14" t="n">
        <v>2</v>
      </c>
    </row>
    <row r="11" customFormat="false" ht="12.75" hidden="false" customHeight="false" outlineLevel="0" collapsed="false">
      <c r="A11" s="14" t="s">
        <v>12</v>
      </c>
      <c r="B11" s="14" t="s">
        <v>13</v>
      </c>
      <c r="C11" s="15" t="s">
        <v>91</v>
      </c>
      <c r="D11" s="16" t="s">
        <v>82</v>
      </c>
      <c r="E11" s="17" t="n">
        <v>46.9</v>
      </c>
      <c r="F11" s="14" t="n">
        <v>7</v>
      </c>
    </row>
    <row r="12" customFormat="false" ht="12.75" hidden="false" customHeight="false" outlineLevel="0" collapsed="false">
      <c r="A12" s="14" t="s">
        <v>92</v>
      </c>
      <c r="B12" s="14" t="s">
        <v>93</v>
      </c>
      <c r="C12" s="15" t="s">
        <v>91</v>
      </c>
      <c r="D12" s="16" t="s">
        <v>82</v>
      </c>
      <c r="E12" s="17" t="n">
        <v>59.5</v>
      </c>
      <c r="F12" s="14" t="n">
        <v>6</v>
      </c>
    </row>
    <row r="13" customFormat="false" ht="12.75" hidden="false" customHeight="false" outlineLevel="0" collapsed="false">
      <c r="A13" s="7" t="s">
        <v>14</v>
      </c>
      <c r="B13" s="14" t="s">
        <v>15</v>
      </c>
      <c r="C13" s="15" t="s">
        <v>15</v>
      </c>
      <c r="D13" s="16" t="s">
        <v>82</v>
      </c>
      <c r="E13" s="17" t="n">
        <v>52.3</v>
      </c>
      <c r="F13" s="14" t="n">
        <v>18</v>
      </c>
    </row>
    <row r="14" customFormat="false" ht="12.75" hidden="false" customHeight="false" outlineLevel="0" collapsed="false">
      <c r="A14" s="14" t="s">
        <v>53</v>
      </c>
      <c r="B14" s="14" t="s">
        <v>31</v>
      </c>
      <c r="C14" s="15" t="s">
        <v>90</v>
      </c>
      <c r="D14" s="16" t="s">
        <v>82</v>
      </c>
      <c r="E14" s="17" t="n">
        <v>63.5</v>
      </c>
      <c r="F14" s="14" t="n">
        <v>13</v>
      </c>
    </row>
    <row r="15" customFormat="false" ht="12.75" hidden="false" customHeight="false" outlineLevel="0" collapsed="false">
      <c r="A15" s="14" t="s">
        <v>94</v>
      </c>
      <c r="B15" s="14" t="s">
        <v>95</v>
      </c>
      <c r="C15" s="15" t="s">
        <v>96</v>
      </c>
      <c r="D15" s="16" t="s">
        <v>82</v>
      </c>
      <c r="E15" s="17" t="n">
        <v>59.5</v>
      </c>
      <c r="F15" s="14" t="n">
        <v>13</v>
      </c>
    </row>
    <row r="16" customFormat="false" ht="12.75" hidden="false" customHeight="false" outlineLevel="0" collapsed="false">
      <c r="A16" s="7" t="s">
        <v>97</v>
      </c>
      <c r="B16" s="14" t="s">
        <v>98</v>
      </c>
      <c r="C16" s="15" t="s">
        <v>99</v>
      </c>
      <c r="D16" s="16" t="s">
        <v>100</v>
      </c>
      <c r="E16" s="17" t="n">
        <v>56.3</v>
      </c>
      <c r="F16" s="14" t="n">
        <v>15</v>
      </c>
    </row>
    <row r="17" customFormat="false" ht="12.75" hidden="false" customHeight="false" outlineLevel="0" collapsed="false">
      <c r="A17" s="14" t="s">
        <v>101</v>
      </c>
      <c r="B17" s="14" t="s">
        <v>102</v>
      </c>
      <c r="C17" s="15" t="s">
        <v>89</v>
      </c>
      <c r="D17" s="16" t="s">
        <v>100</v>
      </c>
      <c r="E17" s="17" t="n">
        <v>42.5</v>
      </c>
      <c r="F17" s="14" t="n">
        <v>1</v>
      </c>
    </row>
    <row r="18" customFormat="false" ht="12.75" hidden="false" customHeight="false" outlineLevel="0" collapsed="false">
      <c r="A18" s="14" t="s">
        <v>72</v>
      </c>
      <c r="B18" s="14" t="s">
        <v>73</v>
      </c>
      <c r="C18" s="15" t="s">
        <v>103</v>
      </c>
      <c r="D18" s="16" t="s">
        <v>100</v>
      </c>
      <c r="E18" s="17" t="n">
        <v>63.5</v>
      </c>
      <c r="F18" s="14" t="n">
        <v>15</v>
      </c>
    </row>
    <row r="19" customFormat="false" ht="12.75" hidden="false" customHeight="false" outlineLevel="0" collapsed="false">
      <c r="A19" s="7" t="s">
        <v>104</v>
      </c>
      <c r="B19" s="14" t="s">
        <v>73</v>
      </c>
      <c r="C19" s="15" t="s">
        <v>103</v>
      </c>
      <c r="D19" s="16" t="s">
        <v>82</v>
      </c>
      <c r="E19" s="17" t="n">
        <v>57.5</v>
      </c>
      <c r="F19" s="14" t="n">
        <v>10</v>
      </c>
    </row>
    <row r="20" customFormat="false" ht="12.75" hidden="false" customHeight="false" outlineLevel="0" collapsed="false">
      <c r="A20" s="14" t="s">
        <v>54</v>
      </c>
      <c r="B20" s="14" t="s">
        <v>55</v>
      </c>
      <c r="C20" s="15" t="s">
        <v>105</v>
      </c>
      <c r="D20" s="16" t="s">
        <v>100</v>
      </c>
      <c r="E20" s="17" t="n">
        <v>68.5</v>
      </c>
      <c r="F20" s="14" t="n">
        <v>19</v>
      </c>
    </row>
    <row r="21" customFormat="false" ht="12.75" hidden="false" customHeight="false" outlineLevel="0" collapsed="false">
      <c r="A21" s="14" t="s">
        <v>48</v>
      </c>
      <c r="B21" s="14" t="s">
        <v>49</v>
      </c>
      <c r="C21" s="15" t="s">
        <v>106</v>
      </c>
      <c r="D21" s="16" t="s">
        <v>100</v>
      </c>
      <c r="E21" s="17" t="n">
        <v>62.7</v>
      </c>
      <c r="F21" s="14" t="n">
        <v>0</v>
      </c>
    </row>
    <row r="22" customFormat="false" ht="12.75" hidden="false" customHeight="false" outlineLevel="0" collapsed="false">
      <c r="A22" s="7" t="s">
        <v>51</v>
      </c>
      <c r="B22" s="14" t="s">
        <v>52</v>
      </c>
      <c r="C22" s="15" t="s">
        <v>107</v>
      </c>
      <c r="D22" s="16" t="s">
        <v>100</v>
      </c>
      <c r="E22" s="17" t="n">
        <v>79.25</v>
      </c>
      <c r="F22" s="14" t="n">
        <v>17</v>
      </c>
    </row>
    <row r="23" customFormat="false" ht="12.75" hidden="false" customHeight="false" outlineLevel="0" collapsed="false">
      <c r="A23" s="14" t="s">
        <v>28</v>
      </c>
      <c r="B23" s="14" t="s">
        <v>29</v>
      </c>
      <c r="C23" s="15" t="s">
        <v>107</v>
      </c>
      <c r="D23" s="16" t="s">
        <v>100</v>
      </c>
      <c r="E23" s="17" t="n">
        <v>64.9</v>
      </c>
      <c r="F23" s="14" t="n">
        <v>11</v>
      </c>
    </row>
    <row r="24" customFormat="false" ht="12.75" hidden="false" customHeight="false" outlineLevel="0" collapsed="false">
      <c r="A24" s="14" t="s">
        <v>108</v>
      </c>
      <c r="B24" s="14" t="s">
        <v>109</v>
      </c>
      <c r="C24" s="15" t="s">
        <v>110</v>
      </c>
      <c r="D24" s="16" t="s">
        <v>100</v>
      </c>
      <c r="E24" s="17" t="n">
        <v>66</v>
      </c>
      <c r="F24" s="14" t="n">
        <v>18</v>
      </c>
    </row>
    <row r="25" customFormat="false" ht="12.75" hidden="false" customHeight="false" outlineLevel="0" collapsed="false">
      <c r="A25" s="7" t="s">
        <v>111</v>
      </c>
      <c r="B25" s="14" t="s">
        <v>112</v>
      </c>
      <c r="C25" s="15" t="s">
        <v>110</v>
      </c>
      <c r="D25" s="16" t="s">
        <v>100</v>
      </c>
      <c r="E25" s="17" t="n">
        <v>66</v>
      </c>
      <c r="F25" s="14" t="n">
        <v>7</v>
      </c>
    </row>
    <row r="26" customFormat="false" ht="12.75" hidden="false" customHeight="false" outlineLevel="0" collapsed="false">
      <c r="A26" s="14" t="s">
        <v>66</v>
      </c>
      <c r="B26" s="14" t="s">
        <v>67</v>
      </c>
      <c r="C26" s="15" t="s">
        <v>110</v>
      </c>
      <c r="D26" s="16" t="s">
        <v>82</v>
      </c>
      <c r="E26" s="17" t="n">
        <v>58</v>
      </c>
      <c r="F26" s="14" t="n">
        <v>2</v>
      </c>
    </row>
    <row r="27" customFormat="false" ht="12.75" hidden="false" customHeight="false" outlineLevel="0" collapsed="false">
      <c r="A27" s="14" t="s">
        <v>68</v>
      </c>
      <c r="B27" s="14" t="s">
        <v>69</v>
      </c>
      <c r="C27" s="15" t="s">
        <v>110</v>
      </c>
      <c r="D27" s="16" t="s">
        <v>82</v>
      </c>
      <c r="E27" s="17" t="n">
        <v>68</v>
      </c>
      <c r="F27" s="14" t="n">
        <v>21</v>
      </c>
    </row>
    <row r="28" customFormat="false" ht="12.75" hidden="false" customHeight="false" outlineLevel="0" collapsed="false">
      <c r="A28" s="14" t="s">
        <v>70</v>
      </c>
      <c r="B28" s="14" t="s">
        <v>71</v>
      </c>
      <c r="C28" s="14" t="s">
        <v>81</v>
      </c>
      <c r="D28" s="14" t="s">
        <v>82</v>
      </c>
      <c r="E28" s="17" t="n">
        <v>76.35</v>
      </c>
      <c r="F28" s="14" t="n">
        <v>1</v>
      </c>
    </row>
    <row r="29" customFormat="false" ht="12.75" hidden="false" customHeight="false" outlineLevel="0" collapsed="false">
      <c r="A29" s="14" t="s">
        <v>113</v>
      </c>
      <c r="B29" s="14" t="s">
        <v>114</v>
      </c>
      <c r="C29" s="14" t="s">
        <v>40</v>
      </c>
      <c r="D29" s="14" t="s">
        <v>100</v>
      </c>
      <c r="E29" s="17" t="n">
        <v>40</v>
      </c>
      <c r="F29" s="14" t="n">
        <v>6</v>
      </c>
    </row>
    <row r="30" customFormat="false" ht="12.75" hidden="false" customHeight="false" outlineLevel="0" collapsed="false">
      <c r="A30" s="7" t="s">
        <v>39</v>
      </c>
      <c r="B30" s="14" t="s">
        <v>40</v>
      </c>
      <c r="C30" s="14" t="s">
        <v>40</v>
      </c>
      <c r="D30" s="14" t="s">
        <v>100</v>
      </c>
      <c r="E30" s="17" t="n">
        <v>47.5</v>
      </c>
      <c r="F30" s="14" t="n">
        <v>17</v>
      </c>
    </row>
    <row r="31" customFormat="false" ht="12.75" hidden="false" customHeight="false" outlineLevel="0" collapsed="false">
      <c r="A31" s="14" t="s">
        <v>46</v>
      </c>
      <c r="B31" s="14" t="s">
        <v>47</v>
      </c>
      <c r="C31" s="14" t="s">
        <v>115</v>
      </c>
      <c r="D31" s="14" t="s">
        <v>100</v>
      </c>
      <c r="E31" s="17" t="n">
        <v>41.3</v>
      </c>
      <c r="F31" s="14" t="n">
        <v>3</v>
      </c>
    </row>
    <row r="32" customFormat="false" ht="12.75" hidden="false" customHeight="false" outlineLevel="0" collapsed="false">
      <c r="A32" s="14" t="s">
        <v>16</v>
      </c>
      <c r="B32" s="14" t="s">
        <v>17</v>
      </c>
      <c r="C32" s="14" t="s">
        <v>116</v>
      </c>
      <c r="D32" s="14" t="s">
        <v>100</v>
      </c>
      <c r="E32" s="17" t="n">
        <v>71</v>
      </c>
      <c r="F32" s="14" t="n">
        <v>8</v>
      </c>
    </row>
    <row r="33" customFormat="false" ht="12.75" hidden="false" customHeight="false" outlineLevel="0" collapsed="false">
      <c r="A33" s="7" t="s">
        <v>117</v>
      </c>
      <c r="B33" s="14" t="s">
        <v>26</v>
      </c>
      <c r="C33" s="14" t="s">
        <v>118</v>
      </c>
      <c r="D33" s="14" t="s">
        <v>100</v>
      </c>
      <c r="E33" s="17" t="n">
        <v>61</v>
      </c>
      <c r="F33" s="14" t="n">
        <v>11</v>
      </c>
    </row>
    <row r="34" customFormat="false" ht="12.75" hidden="false" customHeight="false" outlineLevel="0" collapsed="false">
      <c r="A34" s="14" t="s">
        <v>25</v>
      </c>
      <c r="B34" s="14" t="s">
        <v>26</v>
      </c>
      <c r="C34" s="14" t="s">
        <v>118</v>
      </c>
      <c r="D34" s="14" t="s">
        <v>82</v>
      </c>
      <c r="E34" s="17" t="n">
        <v>55</v>
      </c>
      <c r="F34" s="14" t="n">
        <v>17</v>
      </c>
    </row>
    <row r="35" customFormat="false" ht="12.75" hidden="false" customHeight="false" outlineLevel="0" collapsed="false">
      <c r="A35" s="14" t="s">
        <v>64</v>
      </c>
      <c r="B35" s="14" t="s">
        <v>65</v>
      </c>
      <c r="C35" s="14" t="s">
        <v>118</v>
      </c>
      <c r="D35" s="14" t="s">
        <v>82</v>
      </c>
      <c r="E35" s="17" t="n">
        <v>75</v>
      </c>
      <c r="F35" s="14" t="n">
        <v>17</v>
      </c>
    </row>
    <row r="36" customFormat="false" ht="12.75" hidden="false" customHeight="false" outlineLevel="0" collapsed="false">
      <c r="A36" s="7" t="s">
        <v>32</v>
      </c>
      <c r="B36" s="14" t="s">
        <v>33</v>
      </c>
      <c r="C36" s="14" t="s">
        <v>90</v>
      </c>
      <c r="D36" s="14" t="s">
        <v>100</v>
      </c>
      <c r="E36" s="17" t="n">
        <v>63.5</v>
      </c>
      <c r="F36" s="14" t="n">
        <v>7</v>
      </c>
    </row>
    <row r="37" customFormat="false" ht="12.75" hidden="false" customHeight="false" outlineLevel="0" collapsed="false">
      <c r="A37" s="14" t="s">
        <v>30</v>
      </c>
      <c r="B37" s="14" t="s">
        <v>31</v>
      </c>
      <c r="C37" s="14" t="s">
        <v>90</v>
      </c>
      <c r="D37" s="14" t="s">
        <v>82</v>
      </c>
      <c r="E37" s="17" t="n">
        <v>63</v>
      </c>
      <c r="F37" s="14" t="n">
        <v>13</v>
      </c>
    </row>
    <row r="38" customFormat="false" ht="12.75" hidden="false" customHeight="false" outlineLevel="0" collapsed="false">
      <c r="A38" s="7" t="s">
        <v>119</v>
      </c>
      <c r="B38" s="14" t="s">
        <v>120</v>
      </c>
      <c r="C38" s="14" t="s">
        <v>120</v>
      </c>
      <c r="D38" s="14" t="s">
        <v>100</v>
      </c>
      <c r="E38" s="17" t="n">
        <v>40.7</v>
      </c>
      <c r="F38" s="14" t="n">
        <v>4</v>
      </c>
    </row>
    <row r="39" customFormat="false" ht="12.75" hidden="false" customHeight="false" outlineLevel="0" collapsed="false">
      <c r="A39" s="14" t="s">
        <v>34</v>
      </c>
      <c r="B39" s="14" t="s">
        <v>35</v>
      </c>
      <c r="C39" s="14" t="s">
        <v>90</v>
      </c>
      <c r="D39" s="14" t="s">
        <v>100</v>
      </c>
      <c r="E39" s="17" t="n">
        <v>58</v>
      </c>
      <c r="F39" s="14" t="n">
        <v>14</v>
      </c>
    </row>
    <row r="40" customFormat="false" ht="12.75" hidden="false" customHeight="false" outlineLevel="0" collapsed="false">
      <c r="A40" s="14" t="s">
        <v>36</v>
      </c>
      <c r="B40" s="14" t="s">
        <v>37</v>
      </c>
      <c r="C40" s="14" t="s">
        <v>85</v>
      </c>
      <c r="D40" s="14" t="s">
        <v>100</v>
      </c>
      <c r="E40" s="17" t="n">
        <v>71</v>
      </c>
      <c r="F40" s="14" t="n">
        <v>16</v>
      </c>
    </row>
    <row r="41" customFormat="false" ht="12.75" hidden="false" customHeight="false" outlineLevel="0" collapsed="false">
      <c r="A41" s="14" t="s">
        <v>23</v>
      </c>
      <c r="B41" s="14" t="s">
        <v>24</v>
      </c>
      <c r="C41" s="14" t="s">
        <v>121</v>
      </c>
      <c r="D41" s="14" t="s">
        <v>100</v>
      </c>
      <c r="E41" s="14" t="n">
        <v>48.2</v>
      </c>
      <c r="F41" s="14" t="n">
        <v>9</v>
      </c>
    </row>
    <row r="42" customFormat="false" ht="12.75" hidden="false" customHeight="false" outlineLevel="0" collapsed="false">
      <c r="A42" s="14" t="s">
        <v>122</v>
      </c>
      <c r="B42" s="14" t="s">
        <v>123</v>
      </c>
      <c r="C42" s="14" t="s">
        <v>121</v>
      </c>
      <c r="D42" s="14" t="s">
        <v>100</v>
      </c>
      <c r="E42" s="14" t="n">
        <v>58.45</v>
      </c>
      <c r="F42" s="14" t="n">
        <v>14</v>
      </c>
    </row>
    <row r="43" customFormat="false" ht="12.75" hidden="false" customHeight="false" outlineLevel="0" collapsed="false">
      <c r="A43" s="14" t="s">
        <v>124</v>
      </c>
      <c r="B43" s="14" t="s">
        <v>125</v>
      </c>
      <c r="C43" s="14" t="s">
        <v>121</v>
      </c>
      <c r="D43" s="14" t="s">
        <v>100</v>
      </c>
      <c r="E43" s="14" t="n">
        <v>48.2</v>
      </c>
      <c r="F43" s="14" t="n">
        <f aca="true">ROUND(1+RAND()*20,0)</f>
        <v>16</v>
      </c>
    </row>
    <row r="44" customFormat="false" ht="12.75" hidden="false" customHeight="false" outlineLevel="0" collapsed="false">
      <c r="A44" s="14" t="s">
        <v>126</v>
      </c>
      <c r="B44" s="14" t="s">
        <v>127</v>
      </c>
      <c r="C44" s="14" t="s">
        <v>121</v>
      </c>
      <c r="D44" s="14" t="s">
        <v>100</v>
      </c>
      <c r="E44" s="14" t="n">
        <v>45.15</v>
      </c>
      <c r="F44" s="14" t="n">
        <f aca="true">ROUND(1+RAND()*20,0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3:03:05Z</dcterms:created>
  <dc:creator>Celia</dc:creator>
  <dc:description/>
  <dc:language>en-US</dc:language>
  <cp:lastModifiedBy>Default User</cp:lastModifiedBy>
  <dcterms:modified xsi:type="dcterms:W3CDTF">2007-02-12T12:37:05Z</dcterms:modified>
  <cp:revision>0</cp:revision>
  <dc:subject/>
  <dc:title/>
</cp:coreProperties>
</file>